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7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Multi</t>
  </si>
  <si>
    <t xml:space="preserve">PKNN (K=1)</t>
  </si>
  <si>
    <t xml:space="preserve">MixMulti (K=30)</t>
  </si>
  <si>
    <t xml:space="preserve">MixMulti (K=6)</t>
  </si>
  <si>
    <t xml:space="preserve">URP (K=30)</t>
  </si>
  <si>
    <t xml:space="preserve">URP (K=6)</t>
  </si>
  <si>
    <t xml:space="preserve">MMF (K=20)</t>
  </si>
  <si>
    <t xml:space="preserve">MMF (K=10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achMovie Strong Generalization </a:t>
            </a:r>
          </a:p>
        </c:rich>
      </c:tx>
      <c:layout>
        <c:manualLayout>
          <c:xMode val="edge"/>
          <c:yMode val="edge"/>
          <c:x val="0.209799322387282"/>
          <c:y val="0.0502407368641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9457909825384"/>
          <c:y val="0.203893657106971"/>
          <c:w val="0.948136565024759"/>
          <c:h val="0.76910194682855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Multi</c:v>
                </c:pt>
                <c:pt idx="1">
                  <c:v>PKNN (K=1)</c:v>
                </c:pt>
                <c:pt idx="2">
                  <c:v>MixMulti (K=30)</c:v>
                </c:pt>
                <c:pt idx="3">
                  <c:v>URP (K=30)</c:v>
                </c:pt>
                <c:pt idx="4">
                  <c:v>MMF (K=20)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0.5446</c:v>
                </c:pt>
                <c:pt idx="1">
                  <c:v>0.4933</c:v>
                </c:pt>
                <c:pt idx="2">
                  <c:v>0.4573</c:v>
                </c:pt>
                <c:pt idx="3">
                  <c:v>0.4557</c:v>
                </c:pt>
                <c:pt idx="4">
                  <c:v>0.455</c:v>
                </c:pt>
              </c:numCache>
            </c:numRef>
          </c:val>
        </c:ser>
        <c:gapWidth val="150"/>
        <c:shape val="box"/>
        <c:axId val="37067322"/>
        <c:axId val="90315629"/>
        <c:axId val="0"/>
      </c:bar3DChart>
      <c:catAx>
        <c:axId val="3706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629"/>
        <c:crosses val="max"/>
        <c:auto val="1"/>
        <c:lblAlgn val="ctr"/>
        <c:lblOffset val="100"/>
        <c:noMultiLvlLbl val="0"/>
      </c:catAx>
      <c:valAx>
        <c:axId val="90315629"/>
        <c:scaling>
          <c:orientation val="minMax"/>
          <c:max val="0.6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MA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ovieLens Strong Generalization</a:t>
            </a:r>
          </a:p>
        </c:rich>
      </c:tx>
      <c:layout>
        <c:manualLayout>
          <c:xMode val="edge"/>
          <c:yMode val="edge"/>
          <c:x val="0.20949593495935"/>
          <c:y val="0.04736129905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8861788617886"/>
          <c:y val="0.205371083584886"/>
          <c:w val="0.948162601626016"/>
          <c:h val="0.76777349849068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:$C$5</c:f>
              <c:strCache>
                <c:ptCount val="5"/>
                <c:pt idx="0">
                  <c:v>Multi</c:v>
                </c:pt>
                <c:pt idx="1">
                  <c:v>PKNN (K=1)</c:v>
                </c:pt>
                <c:pt idx="2">
                  <c:v>MixMulti (K=6)</c:v>
                </c:pt>
                <c:pt idx="3">
                  <c:v>URP (K=6)</c:v>
                </c:pt>
                <c:pt idx="4">
                  <c:v>MMF (K=10)</c:v>
                </c:pt>
              </c:strCache>
            </c:strRef>
          </c:cat>
          <c:val>
            <c:numRef>
              <c:f>Sheet1!$D$1:$D$5</c:f>
              <c:numCache>
                <c:formatCode>General</c:formatCode>
                <c:ptCount val="5"/>
                <c:pt idx="0">
                  <c:v>0.4746</c:v>
                </c:pt>
                <c:pt idx="1">
                  <c:v>0.4621</c:v>
                </c:pt>
                <c:pt idx="2">
                  <c:v>0.4383</c:v>
                </c:pt>
                <c:pt idx="3">
                  <c:v>0.4444</c:v>
                </c:pt>
                <c:pt idx="4">
                  <c:v>0.4375</c:v>
                </c:pt>
              </c:numCache>
            </c:numRef>
          </c:val>
        </c:ser>
        <c:gapWidth val="150"/>
        <c:shape val="box"/>
        <c:axId val="60423022"/>
        <c:axId val="12014947"/>
        <c:axId val="0"/>
      </c:bar3DChart>
      <c:catAx>
        <c:axId val="604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947"/>
        <c:crosses val="max"/>
        <c:auto val="1"/>
        <c:lblAlgn val="ctr"/>
        <c:lblOffset val="100"/>
        <c:noMultiLvlLbl val="0"/>
      </c:catAx>
      <c:valAx>
        <c:axId val="12014947"/>
        <c:scaling>
          <c:orientation val="minMax"/>
          <c:max val="0.5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MA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6</xdr:row>
      <xdr:rowOff>66240</xdr:rowOff>
    </xdr:from>
    <xdr:to>
      <xdr:col>9</xdr:col>
      <xdr:colOff>10800</xdr:colOff>
      <xdr:row>27</xdr:row>
      <xdr:rowOff>105120</xdr:rowOff>
    </xdr:to>
    <xdr:graphicFrame>
      <xdr:nvGraphicFramePr>
        <xdr:cNvPr id="0" name="Chart 3"/>
        <xdr:cNvGraphicFramePr/>
      </xdr:nvGraphicFramePr>
      <xdr:xfrm>
        <a:off x="229320" y="1037880"/>
        <a:ext cx="55249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6</xdr:row>
      <xdr:rowOff>66240</xdr:rowOff>
    </xdr:from>
    <xdr:to>
      <xdr:col>18</xdr:col>
      <xdr:colOff>379440</xdr:colOff>
      <xdr:row>27</xdr:row>
      <xdr:rowOff>124200</xdr:rowOff>
    </xdr:to>
    <xdr:graphicFrame>
      <xdr:nvGraphicFramePr>
        <xdr:cNvPr id="1" name="Chart 4"/>
        <xdr:cNvGraphicFramePr/>
      </xdr:nvGraphicFramePr>
      <xdr:xfrm>
        <a:off x="6332040" y="1037880"/>
        <a:ext cx="5534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.5446</v>
      </c>
      <c r="C1" s="1" t="s">
        <v>0</v>
      </c>
      <c r="D1" s="1" t="n">
        <v>0.4746</v>
      </c>
    </row>
    <row r="2" customFormat="false" ht="12.75" hidden="false" customHeight="false" outlineLevel="0" collapsed="false">
      <c r="A2" s="1" t="s">
        <v>1</v>
      </c>
      <c r="B2" s="1" t="n">
        <v>0.4933</v>
      </c>
      <c r="C2" s="1" t="s">
        <v>1</v>
      </c>
      <c r="D2" s="1" t="n">
        <v>0.4621</v>
      </c>
    </row>
    <row r="3" customFormat="false" ht="12.75" hidden="false" customHeight="false" outlineLevel="0" collapsed="false">
      <c r="A3" s="1" t="s">
        <v>2</v>
      </c>
      <c r="B3" s="1" t="n">
        <v>0.4573</v>
      </c>
      <c r="C3" s="1" t="s">
        <v>3</v>
      </c>
      <c r="D3" s="1" t="n">
        <v>0.4383</v>
      </c>
    </row>
    <row r="4" customFormat="false" ht="12.75" hidden="false" customHeight="false" outlineLevel="0" collapsed="false">
      <c r="A4" s="1" t="s">
        <v>4</v>
      </c>
      <c r="B4" s="1" t="n">
        <v>0.4557</v>
      </c>
      <c r="C4" s="1" t="s">
        <v>5</v>
      </c>
      <c r="D4" s="1" t="n">
        <v>0.4444</v>
      </c>
    </row>
    <row r="5" customFormat="false" ht="12.75" hidden="false" customHeight="false" outlineLevel="0" collapsed="false">
      <c r="A5" s="1" t="s">
        <v>6</v>
      </c>
      <c r="B5" s="1" t="n">
        <v>0.455</v>
      </c>
      <c r="C5" s="1" t="s">
        <v>7</v>
      </c>
      <c r="D5" s="1" t="n">
        <v>0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00:33:14Z</dcterms:created>
  <dc:creator>Ben</dc:creator>
  <dc:description/>
  <dc:language>en-US</dc:language>
  <cp:lastModifiedBy>Ben</cp:lastModifiedBy>
  <cp:lastPrinted>2004-04-19T14:41:55Z</cp:lastPrinted>
  <dcterms:modified xsi:type="dcterms:W3CDTF">2004-04-19T14:47:29Z</dcterms:modified>
  <cp:revision>0</cp:revision>
  <dc:subject/>
  <dc:title/>
</cp:coreProperties>
</file>